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чет дотации на поддержку мер по обеспечению сбалансированности бюджетов поселений на 2019 год</t>
  </si>
  <si>
    <t xml:space="preserve">Наименование поселений</t>
  </si>
  <si>
    <t xml:space="preserve">Расчетные расходные обязательства поселений</t>
  </si>
  <si>
    <t xml:space="preserve">Доходы поселений</t>
  </si>
  <si>
    <t xml:space="preserve">% обеспеченности доходами</t>
  </si>
  <si>
    <t xml:space="preserve">Расчетная сумма дотации на сбалансированность</t>
  </si>
  <si>
    <t xml:space="preserve">налоговые и неналоговые </t>
  </si>
  <si>
    <t xml:space="preserve">дотация на выравнивание</t>
  </si>
  <si>
    <t xml:space="preserve">всего доходов</t>
  </si>
  <si>
    <t xml:space="preserve">Белояровский</t>
  </si>
  <si>
    <t xml:space="preserve">Володарский</t>
  </si>
  <si>
    <t xml:space="preserve">Зиминский </t>
  </si>
  <si>
    <t xml:space="preserve">Кировский</t>
  </si>
  <si>
    <t xml:space="preserve">Ключевский</t>
  </si>
  <si>
    <t xml:space="preserve">Красноярский</t>
  </si>
  <si>
    <t xml:space="preserve">Макарьевский</t>
  </si>
  <si>
    <t xml:space="preserve">Парфёновский</t>
  </si>
  <si>
    <t xml:space="preserve">Переясловский</t>
  </si>
  <si>
    <t xml:space="preserve">Победимский</t>
  </si>
  <si>
    <t xml:space="preserve">Покровский</t>
  </si>
  <si>
    <t xml:space="preserve">Сидоровский</t>
  </si>
  <si>
    <t xml:space="preserve">Топчихинский</t>
  </si>
  <si>
    <t xml:space="preserve">Фунтиковский</t>
  </si>
  <si>
    <t xml:space="preserve">Хабазинский</t>
  </si>
  <si>
    <t xml:space="preserve">Чаузовский</t>
  </si>
  <si>
    <t xml:space="preserve">Чистюнь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H4: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7.7"/>
    <col collapsed="false" customWidth="true" hidden="false" outlineLevel="0" max="7" min="7" style="0" width="17.1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51.75" hidden="false" customHeight="true" outlineLevel="0" collapsed="false">
      <c r="A3" s="2"/>
      <c r="B3" s="2"/>
      <c r="C3" s="2" t="s">
        <v>6</v>
      </c>
      <c r="D3" s="2" t="s">
        <v>7</v>
      </c>
      <c r="E3" s="4" t="s">
        <v>8</v>
      </c>
      <c r="F3" s="2"/>
      <c r="G3" s="2"/>
    </row>
    <row r="4" s="10" customFormat="true" ht="19.5" hidden="false" customHeight="true" outlineLevel="0" collapsed="false">
      <c r="A4" s="5" t="s">
        <v>9</v>
      </c>
      <c r="B4" s="6" t="n">
        <f aca="false">2604-1255.9</f>
        <v>1348.1</v>
      </c>
      <c r="C4" s="7" t="n">
        <v>1053</v>
      </c>
      <c r="D4" s="5" t="n">
        <v>24.5</v>
      </c>
      <c r="E4" s="6" t="n">
        <f aca="false">C4+D4</f>
        <v>1077.5</v>
      </c>
      <c r="F4" s="8" t="n">
        <f aca="false">E4/B4*100</f>
        <v>79.9273050960611</v>
      </c>
      <c r="G4" s="9" t="n">
        <f aca="false">B4-E4</f>
        <v>270.6</v>
      </c>
    </row>
    <row r="5" s="10" customFormat="true" ht="19.5" hidden="false" customHeight="true" outlineLevel="0" collapsed="false">
      <c r="A5" s="5" t="s">
        <v>10</v>
      </c>
      <c r="B5" s="6" t="n">
        <f aca="false">2228-70-35-30</f>
        <v>2093</v>
      </c>
      <c r="C5" s="7" t="n">
        <v>694</v>
      </c>
      <c r="D5" s="5" t="n">
        <v>24.3</v>
      </c>
      <c r="E5" s="6" t="n">
        <f aca="false">C5+D5</f>
        <v>718.3</v>
      </c>
      <c r="F5" s="8" t="n">
        <f aca="false">E5/B5*100</f>
        <v>34.3191591017678</v>
      </c>
      <c r="G5" s="9" t="n">
        <f aca="false">B5-E5</f>
        <v>1374.7</v>
      </c>
    </row>
    <row r="6" s="10" customFormat="true" ht="19.5" hidden="false" customHeight="true" outlineLevel="0" collapsed="false">
      <c r="A6" s="5" t="s">
        <v>11</v>
      </c>
      <c r="B6" s="6" t="n">
        <f aca="false">5504.9-70-1000-1500-700-850</f>
        <v>1384.9</v>
      </c>
      <c r="C6" s="7" t="n">
        <v>1293</v>
      </c>
      <c r="D6" s="5" t="n">
        <v>0</v>
      </c>
      <c r="E6" s="6" t="n">
        <f aca="false">C6+D6</f>
        <v>1293</v>
      </c>
      <c r="F6" s="8" t="n">
        <f aca="false">E6/B6*100</f>
        <v>93.3641418152936</v>
      </c>
      <c r="G6" s="9" t="n">
        <f aca="false">B6-E6</f>
        <v>91.8999999999996</v>
      </c>
    </row>
    <row r="7" s="10" customFormat="true" ht="19.5" hidden="false" customHeight="true" outlineLevel="0" collapsed="false">
      <c r="A7" s="5" t="s">
        <v>12</v>
      </c>
      <c r="B7" s="6" t="n">
        <v>2971.3</v>
      </c>
      <c r="C7" s="7" t="n">
        <v>1512</v>
      </c>
      <c r="D7" s="5" t="n">
        <v>47.3</v>
      </c>
      <c r="E7" s="6" t="n">
        <f aca="false">C7+D7</f>
        <v>1559.3</v>
      </c>
      <c r="F7" s="8" t="n">
        <f aca="false">E7/B7*100</f>
        <v>52.4787130212365</v>
      </c>
      <c r="G7" s="9" t="n">
        <f aca="false">B7-E7</f>
        <v>1412</v>
      </c>
    </row>
    <row r="8" s="10" customFormat="true" ht="19.5" hidden="false" customHeight="true" outlineLevel="0" collapsed="false">
      <c r="A8" s="5" t="s">
        <v>13</v>
      </c>
      <c r="B8" s="6" t="n">
        <f aca="false">2338.4-20</f>
        <v>2318.4</v>
      </c>
      <c r="C8" s="7" t="n">
        <v>972</v>
      </c>
      <c r="D8" s="5" t="n">
        <v>16.3</v>
      </c>
      <c r="E8" s="6" t="n">
        <f aca="false">C8+D8</f>
        <v>988.3</v>
      </c>
      <c r="F8" s="8" t="n">
        <f aca="false">E8/B8*100</f>
        <v>42.6285369220152</v>
      </c>
      <c r="G8" s="9" t="n">
        <f aca="false">B8-E8</f>
        <v>1330.1</v>
      </c>
    </row>
    <row r="9" s="10" customFormat="true" ht="19.5" hidden="false" customHeight="true" outlineLevel="0" collapsed="false">
      <c r="A9" s="5" t="s">
        <v>14</v>
      </c>
      <c r="B9" s="6" t="n">
        <f aca="false">1944.2-99-40-20-60-24</f>
        <v>1701.2</v>
      </c>
      <c r="C9" s="7" t="n">
        <v>508</v>
      </c>
      <c r="D9" s="5" t="n">
        <v>12.8</v>
      </c>
      <c r="E9" s="6" t="n">
        <f aca="false">C9+D9</f>
        <v>520.8</v>
      </c>
      <c r="F9" s="8" t="n">
        <f aca="false">E9/B9*100</f>
        <v>30.6136844580296</v>
      </c>
      <c r="G9" s="9" t="n">
        <f aca="false">B9-E9</f>
        <v>1180.4</v>
      </c>
    </row>
    <row r="10" s="10" customFormat="true" ht="19.5" hidden="false" customHeight="true" outlineLevel="0" collapsed="false">
      <c r="A10" s="5" t="s">
        <v>15</v>
      </c>
      <c r="B10" s="6" t="n">
        <f aca="false">2482.4-1049</f>
        <v>1433.4</v>
      </c>
      <c r="C10" s="7" t="n">
        <v>1167</v>
      </c>
      <c r="D10" s="5" t="n">
        <v>23.6</v>
      </c>
      <c r="E10" s="6" t="n">
        <f aca="false">C10+D10</f>
        <v>1190.6</v>
      </c>
      <c r="F10" s="8" t="n">
        <f aca="false">E10/B10*100</f>
        <v>83.0612529649784</v>
      </c>
      <c r="G10" s="9" t="n">
        <f aca="false">B10-E10</f>
        <v>242.8</v>
      </c>
    </row>
    <row r="11" s="10" customFormat="true" ht="19.5" hidden="false" customHeight="true" outlineLevel="0" collapsed="false">
      <c r="A11" s="5" t="s">
        <v>16</v>
      </c>
      <c r="B11" s="6" t="n">
        <f aca="false">3947.2-80-420-250-90-200</f>
        <v>2907.2</v>
      </c>
      <c r="C11" s="7" t="n">
        <v>1819</v>
      </c>
      <c r="D11" s="5" t="n">
        <v>63</v>
      </c>
      <c r="E11" s="6" t="n">
        <f aca="false">C11+D11</f>
        <v>1882</v>
      </c>
      <c r="F11" s="8" t="n">
        <f aca="false">E11/B11*100</f>
        <v>64.7358282883875</v>
      </c>
      <c r="G11" s="9" t="n">
        <f aca="false">B11-E11</f>
        <v>1025.2</v>
      </c>
    </row>
    <row r="12" s="10" customFormat="true" ht="19.5" hidden="false" customHeight="true" outlineLevel="0" collapsed="false">
      <c r="A12" s="5" t="s">
        <v>17</v>
      </c>
      <c r="B12" s="6" t="n">
        <f aca="false">2337.5-30-10</f>
        <v>2297.5</v>
      </c>
      <c r="C12" s="7" t="n">
        <v>1032</v>
      </c>
      <c r="D12" s="5" t="n">
        <v>29.5</v>
      </c>
      <c r="E12" s="6" t="n">
        <f aca="false">C12+D12</f>
        <v>1061.5</v>
      </c>
      <c r="F12" s="8" t="n">
        <f aca="false">E12/B12*100</f>
        <v>46.20239390642</v>
      </c>
      <c r="G12" s="9" t="n">
        <f aca="false">B12-E12</f>
        <v>1236</v>
      </c>
    </row>
    <row r="13" s="10" customFormat="true" ht="19.5" hidden="false" customHeight="true" outlineLevel="0" collapsed="false">
      <c r="A13" s="5" t="s">
        <v>18</v>
      </c>
      <c r="B13" s="6" t="n">
        <v>2147.3</v>
      </c>
      <c r="C13" s="7" t="n">
        <v>1536</v>
      </c>
      <c r="D13" s="5" t="n">
        <v>50.7</v>
      </c>
      <c r="E13" s="6" t="n">
        <f aca="false">C13+D13</f>
        <v>1586.7</v>
      </c>
      <c r="F13" s="8" t="n">
        <f aca="false">E13/B13*100</f>
        <v>73.8927956037815</v>
      </c>
      <c r="G13" s="9" t="n">
        <f aca="false">B13-E13</f>
        <v>560.6</v>
      </c>
    </row>
    <row r="14" s="10" customFormat="true" ht="19.5" hidden="false" customHeight="true" outlineLevel="0" collapsed="false">
      <c r="A14" s="5" t="s">
        <v>19</v>
      </c>
      <c r="B14" s="6" t="n">
        <f aca="false">1906.4-750</f>
        <v>1156.4</v>
      </c>
      <c r="C14" s="7" t="n">
        <v>659</v>
      </c>
      <c r="D14" s="5" t="n">
        <v>13.9</v>
      </c>
      <c r="E14" s="6" t="n">
        <f aca="false">C14+D14</f>
        <v>672.9</v>
      </c>
      <c r="F14" s="8" t="n">
        <f aca="false">E14/B14*100</f>
        <v>58.1892078865444</v>
      </c>
      <c r="G14" s="9" t="n">
        <f aca="false">B14-E14</f>
        <v>483.5</v>
      </c>
    </row>
    <row r="15" s="10" customFormat="true" ht="19.5" hidden="false" customHeight="true" outlineLevel="0" collapsed="false">
      <c r="A15" s="5" t="s">
        <v>20</v>
      </c>
      <c r="B15" s="6" t="n">
        <f aca="false">1501.4-100-70</f>
        <v>1331.4</v>
      </c>
      <c r="C15" s="7" t="n">
        <v>618</v>
      </c>
      <c r="D15" s="5" t="n">
        <v>18.4</v>
      </c>
      <c r="E15" s="6" t="n">
        <f aca="false">C15+D15</f>
        <v>636.4</v>
      </c>
      <c r="F15" s="8" t="n">
        <f aca="false">E15/B15*100</f>
        <v>47.7993089980472</v>
      </c>
      <c r="G15" s="9" t="n">
        <f aca="false">B15-E15</f>
        <v>695</v>
      </c>
    </row>
    <row r="16" s="10" customFormat="true" ht="19.5" hidden="false" customHeight="true" outlineLevel="0" collapsed="false">
      <c r="A16" s="5" t="s">
        <v>21</v>
      </c>
      <c r="B16" s="6" t="n">
        <f aca="false">15451.9-4000</f>
        <v>11451.9</v>
      </c>
      <c r="C16" s="7" t="n">
        <v>10444</v>
      </c>
      <c r="D16" s="5" t="n">
        <v>305.8</v>
      </c>
      <c r="E16" s="6" t="n">
        <f aca="false">C16+D16</f>
        <v>10749.8</v>
      </c>
      <c r="F16" s="8" t="n">
        <f aca="false">E16/B16*100</f>
        <v>93.8691396187532</v>
      </c>
      <c r="G16" s="9" t="n">
        <f aca="false">B16-E16</f>
        <v>702.1</v>
      </c>
    </row>
    <row r="17" s="10" customFormat="true" ht="19.5" hidden="false" customHeight="true" outlineLevel="0" collapsed="false">
      <c r="A17" s="5" t="s">
        <v>22</v>
      </c>
      <c r="B17" s="6" t="n">
        <f aca="false">2302.5-120-30-8-142</f>
        <v>2002.5</v>
      </c>
      <c r="C17" s="7" t="n">
        <v>1851</v>
      </c>
      <c r="D17" s="5" t="n">
        <v>44.1</v>
      </c>
      <c r="E17" s="6" t="n">
        <f aca="false">C17+D17</f>
        <v>1895.1</v>
      </c>
      <c r="F17" s="8" t="n">
        <f aca="false">E17/B17*100</f>
        <v>94.6367041198502</v>
      </c>
      <c r="G17" s="9" t="n">
        <f aca="false">B17-E17</f>
        <v>107.4</v>
      </c>
    </row>
    <row r="18" s="10" customFormat="true" ht="19.5" hidden="false" customHeight="true" outlineLevel="0" collapsed="false">
      <c r="A18" s="5" t="s">
        <v>23</v>
      </c>
      <c r="B18" s="6" t="n">
        <v>949.3</v>
      </c>
      <c r="C18" s="7" t="n">
        <v>726</v>
      </c>
      <c r="D18" s="5" t="n">
        <v>14.9</v>
      </c>
      <c r="E18" s="6" t="n">
        <f aca="false">C18+D18</f>
        <v>740.9</v>
      </c>
      <c r="F18" s="8" t="n">
        <f aca="false">E18/B18*100</f>
        <v>78.0469819867271</v>
      </c>
      <c r="G18" s="9" t="n">
        <f aca="false">B18-E18</f>
        <v>208.4</v>
      </c>
    </row>
    <row r="19" s="10" customFormat="true" ht="19.5" hidden="false" customHeight="true" outlineLevel="0" collapsed="false">
      <c r="A19" s="5" t="s">
        <v>24</v>
      </c>
      <c r="B19" s="6" t="n">
        <f aca="false">2580.5-900</f>
        <v>1680.5</v>
      </c>
      <c r="C19" s="7" t="n">
        <v>160</v>
      </c>
      <c r="D19" s="5" t="n">
        <v>9.4</v>
      </c>
      <c r="E19" s="6" t="n">
        <f aca="false">C19+D19</f>
        <v>169.4</v>
      </c>
      <c r="F19" s="8" t="n">
        <f aca="false">E19/B19*100</f>
        <v>10.0803332341565</v>
      </c>
      <c r="G19" s="9" t="n">
        <f aca="false">B19-E19</f>
        <v>1511.1</v>
      </c>
    </row>
    <row r="20" s="10" customFormat="true" ht="19.5" hidden="false" customHeight="true" outlineLevel="0" collapsed="false">
      <c r="A20" s="5" t="s">
        <v>25</v>
      </c>
      <c r="B20" s="6" t="n">
        <f aca="false">2479.7-35-15-30-30-100-100</f>
        <v>2169.7</v>
      </c>
      <c r="C20" s="7" t="n">
        <v>1403</v>
      </c>
      <c r="D20" s="5" t="n">
        <v>41.3</v>
      </c>
      <c r="E20" s="6" t="n">
        <f aca="false">C20+D20</f>
        <v>1444.3</v>
      </c>
      <c r="F20" s="8" t="n">
        <f aca="false">E20/B20*100</f>
        <v>66.5668064709407</v>
      </c>
      <c r="G20" s="9" t="n">
        <f aca="false">B20-E20</f>
        <v>725.4</v>
      </c>
    </row>
    <row r="21" s="13" customFormat="true" ht="19.5" hidden="false" customHeight="true" outlineLevel="0" collapsed="false">
      <c r="A21" s="6" t="s">
        <v>26</v>
      </c>
      <c r="B21" s="11" t="n">
        <f aca="false">SUM(B4:B20)</f>
        <v>41344</v>
      </c>
      <c r="C21" s="12" t="n">
        <f aca="false">SUM(C4:C20)</f>
        <v>27447</v>
      </c>
      <c r="D21" s="12" t="n">
        <f aca="false">SUM(D4:D20)</f>
        <v>739.8</v>
      </c>
      <c r="E21" s="6" t="n">
        <v>24672.8</v>
      </c>
      <c r="F21" s="11" t="n">
        <f aca="false">E21/B21*100</f>
        <v>59.6768575851393</v>
      </c>
      <c r="G21" s="9" t="n">
        <f aca="false">SUM(G4:G20)</f>
        <v>13157.2</v>
      </c>
    </row>
  </sheetData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1:24:16Z</dcterms:created>
  <dc:creator>Admin</dc:creator>
  <dc:description/>
  <dc:language>en-US</dc:language>
  <cp:lastModifiedBy>User</cp:lastModifiedBy>
  <cp:lastPrinted>2018-11-07T09:37:48Z</cp:lastPrinted>
  <dcterms:modified xsi:type="dcterms:W3CDTF">2018-11-15T07:24:12Z</dcterms:modified>
  <cp:revision>0</cp:revision>
  <dc:subject/>
  <dc:title/>
</cp:coreProperties>
</file>